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ギルドデザイン商品リスト" sheetId="1" state="visible" r:id="rId2"/>
    <sheet name="Sheet1" sheetId="2" state="visible" r:id="rId3"/>
  </sheets>
  <definedNames>
    <definedName function="false" hidden="false" localSheetId="0" name="_xlnm.Print_Area" vbProcedure="false">ギルドデザイン商品リスト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4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日施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0</xdr:colOff>
                <xdr:row>0</xdr:row>
                <xdr:rowOff>36</xdr:rowOff>
              </xdr:from>
              <xdr:to>
                <xdr:col>5</xdr:col>
                <xdr:colOff>-94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7">
  <si>
    <t xml:space="preserve">品番</t>
  </si>
  <si>
    <r>
      <rPr>
        <b val="true"/>
        <sz val="10"/>
        <rFont val="ＭＳ Ｐゴシック"/>
        <family val="3"/>
        <charset val="128"/>
      </rPr>
      <t xml:space="preserve">JAN</t>
    </r>
    <r>
      <rPr>
        <b val="true"/>
        <sz val="10"/>
        <rFont val="Noto Sans"/>
        <family val="2"/>
      </rPr>
      <t xml:space="preserve">コード</t>
    </r>
  </si>
  <si>
    <t xml:space="preserve">品名</t>
  </si>
  <si>
    <t xml:space="preserve">税抜価格</t>
  </si>
  <si>
    <r>
      <rPr>
        <b val="true"/>
        <sz val="10"/>
        <rFont val="ＭＳ Ｐゴシック"/>
        <family val="3"/>
        <charset val="128"/>
      </rPr>
      <t xml:space="preserve">5%</t>
    </r>
    <r>
      <rPr>
        <b val="true"/>
        <sz val="10"/>
        <rFont val="Noto Sans"/>
        <family val="2"/>
      </rPr>
      <t xml:space="preserve">　税込み</t>
    </r>
  </si>
  <si>
    <r>
      <rPr>
        <b val="true"/>
        <sz val="10"/>
        <rFont val="ＭＳ Ｐゴシック"/>
        <family val="3"/>
        <charset val="128"/>
      </rPr>
      <t xml:space="preserve">8%</t>
    </r>
    <r>
      <rPr>
        <b val="true"/>
        <sz val="10"/>
        <rFont val="Noto Sans"/>
        <family val="2"/>
      </rPr>
      <t xml:space="preserve">　税込み</t>
    </r>
  </si>
  <si>
    <r>
      <rPr>
        <b val="true"/>
        <sz val="10"/>
        <rFont val="ＭＳ Ｐゴシック"/>
        <family val="3"/>
        <charset val="128"/>
      </rPr>
      <t xml:space="preserve">10%</t>
    </r>
    <r>
      <rPr>
        <b val="true"/>
        <sz val="10"/>
        <rFont val="Noto Sans"/>
        <family val="2"/>
      </rPr>
      <t xml:space="preserve">　税込み</t>
    </r>
  </si>
  <si>
    <t xml:space="preserve">商品ランク</t>
  </si>
  <si>
    <t xml:space="preserve">車種</t>
  </si>
  <si>
    <r>
      <rPr>
        <b val="true"/>
        <sz val="10"/>
        <rFont val="Noto Sans"/>
        <family val="2"/>
      </rPr>
      <t xml:space="preserve">材質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表面処理</t>
    </r>
  </si>
  <si>
    <t xml:space="preserve">商品説明</t>
  </si>
  <si>
    <r>
      <rPr>
        <sz val="10"/>
        <rFont val="ＭＳ Ｐゴシック"/>
        <family val="3"/>
        <charset val="128"/>
      </rPr>
      <t xml:space="preserve">GPZ900R Ninja </t>
    </r>
    <r>
      <rPr>
        <sz val="10"/>
        <rFont val="Noto Sans"/>
        <family val="2"/>
      </rPr>
      <t xml:space="preserve">スイングアーム</t>
    </r>
    <r>
      <rPr>
        <sz val="10"/>
        <rFont val="ＭＳ Ｐゴシック"/>
        <family val="3"/>
        <charset val="128"/>
      </rPr>
      <t xml:space="preserve">GPZ900R</t>
    </r>
    <r>
      <rPr>
        <sz val="10"/>
        <rFont val="Noto Sans"/>
        <family val="2"/>
      </rPr>
      <t xml:space="preserve">ホイール用 </t>
    </r>
    <r>
      <rPr>
        <sz val="10"/>
        <rFont val="ＭＳ Ｐゴシック"/>
        <family val="3"/>
        <charset val="128"/>
      </rPr>
      <t xml:space="preserve">Φ17</t>
    </r>
  </si>
  <si>
    <t xml:space="preserve">C</t>
  </si>
  <si>
    <t xml:space="preserve">GPZ900R Ninja</t>
  </si>
  <si>
    <r>
      <rPr>
        <sz val="9"/>
        <rFont val="ＭＳ Ｐゴシック"/>
        <family val="3"/>
        <charset val="128"/>
      </rPr>
      <t xml:space="preserve">7N01</t>
    </r>
    <r>
      <rPr>
        <sz val="9"/>
        <rFont val="Noto Sans"/>
        <family val="2"/>
      </rPr>
      <t xml:space="preserve">バフ仕上げ</t>
    </r>
  </si>
  <si>
    <r>
      <rPr>
        <sz val="10"/>
        <rFont val="ＭＳ Ｐゴシック"/>
        <family val="3"/>
        <charset val="128"/>
      </rPr>
      <t xml:space="preserve">GPZ900R Ninja </t>
    </r>
    <r>
      <rPr>
        <sz val="10"/>
        <rFont val="Noto Sans"/>
        <family val="2"/>
      </rPr>
      <t xml:space="preserve">スイングアーム </t>
    </r>
    <r>
      <rPr>
        <sz val="10"/>
        <rFont val="ＭＳ Ｐゴシック"/>
        <family val="3"/>
        <charset val="128"/>
      </rPr>
      <t xml:space="preserve">ZRX1100</t>
    </r>
    <r>
      <rPr>
        <sz val="10"/>
        <rFont val="Noto Sans"/>
        <family val="2"/>
      </rPr>
      <t xml:space="preserve">ホイール用 </t>
    </r>
    <r>
      <rPr>
        <sz val="10"/>
        <rFont val="ＭＳ Ｐゴシック"/>
        <family val="3"/>
        <charset val="128"/>
      </rPr>
      <t xml:space="preserve">Φ20</t>
    </r>
  </si>
  <si>
    <r>
      <rPr>
        <sz val="10"/>
        <rFont val="ＭＳ Ｐゴシック"/>
        <family val="3"/>
        <charset val="128"/>
      </rPr>
      <t xml:space="preserve">GPZ900R Ninja </t>
    </r>
    <r>
      <rPr>
        <sz val="10"/>
        <rFont val="Noto Sans"/>
        <family val="2"/>
      </rPr>
      <t xml:space="preserve">スイングアーム </t>
    </r>
    <r>
      <rPr>
        <sz val="10"/>
        <rFont val="ＭＳ Ｐゴシック"/>
        <family val="3"/>
        <charset val="128"/>
      </rPr>
      <t xml:space="preserve">ZRX1200R</t>
    </r>
    <r>
      <rPr>
        <sz val="10"/>
        <rFont val="Noto Sans"/>
        <family val="2"/>
      </rPr>
      <t xml:space="preserve">ホイール用 </t>
    </r>
    <r>
      <rPr>
        <sz val="10"/>
        <rFont val="ＭＳ Ｐゴシック"/>
        <family val="3"/>
        <charset val="128"/>
      </rPr>
      <t xml:space="preserve">Φ20</t>
    </r>
  </si>
  <si>
    <r>
      <rPr>
        <sz val="10"/>
        <rFont val="ＭＳ Ｐゴシック"/>
        <family val="3"/>
        <charset val="128"/>
      </rPr>
      <t xml:space="preserve">GPZ900R Ninja </t>
    </r>
    <r>
      <rPr>
        <sz val="10"/>
        <rFont val="Noto Sans"/>
        <family val="2"/>
      </rPr>
      <t xml:space="preserve">スイングアーム </t>
    </r>
    <r>
      <rPr>
        <sz val="10"/>
        <rFont val="ＭＳ Ｐゴシック"/>
        <family val="3"/>
        <charset val="128"/>
      </rPr>
      <t xml:space="preserve">ZRX1200DAEG</t>
    </r>
    <r>
      <rPr>
        <sz val="10"/>
        <rFont val="Noto Sans"/>
        <family val="2"/>
      </rPr>
      <t xml:space="preserve">ホイール用 </t>
    </r>
    <r>
      <rPr>
        <sz val="10"/>
        <rFont val="ＭＳ Ｐゴシック"/>
        <family val="3"/>
        <charset val="128"/>
      </rPr>
      <t xml:space="preserve">Φ20</t>
    </r>
  </si>
  <si>
    <r>
      <rPr>
        <sz val="10"/>
        <rFont val="ＭＳ Ｐゴシック"/>
        <family val="3"/>
        <charset val="128"/>
      </rPr>
      <t xml:space="preserve">GPZ900R Ninja </t>
    </r>
    <r>
      <rPr>
        <sz val="10"/>
        <rFont val="Noto Sans"/>
        <family val="2"/>
      </rPr>
      <t xml:space="preserve">スイングアーム</t>
    </r>
    <r>
      <rPr>
        <sz val="10"/>
        <rFont val="ＭＳ Ｐゴシック"/>
        <family val="3"/>
        <charset val="128"/>
      </rPr>
      <t xml:space="preserve">GPZ900R</t>
    </r>
    <r>
      <rPr>
        <sz val="10"/>
        <rFont val="Noto Sans"/>
        <family val="2"/>
      </rPr>
      <t xml:space="preserve">ホイール用 </t>
    </r>
    <r>
      <rPr>
        <sz val="10"/>
        <rFont val="ＭＳ Ｐゴシック"/>
        <family val="3"/>
        <charset val="128"/>
      </rPr>
      <t xml:space="preserve">Φ20</t>
    </r>
  </si>
  <si>
    <r>
      <rPr>
        <sz val="10"/>
        <rFont val="ＭＳ Ｐゴシック"/>
        <family val="3"/>
        <charset val="128"/>
      </rPr>
      <t xml:space="preserve">GPZ900R Ninja </t>
    </r>
    <r>
      <rPr>
        <sz val="10"/>
        <rFont val="Noto Sans"/>
        <family val="2"/>
      </rPr>
      <t xml:space="preserve">ステムキット</t>
    </r>
  </si>
  <si>
    <t xml:space="preserve">A</t>
  </si>
  <si>
    <r>
      <rPr>
        <sz val="9"/>
        <rFont val="ＭＳ Ｐゴシック"/>
        <family val="3"/>
        <charset val="128"/>
      </rPr>
      <t xml:space="preserve">A2017 </t>
    </r>
    <r>
      <rPr>
        <sz val="9"/>
        <rFont val="Noto Sans"/>
        <family val="2"/>
      </rPr>
      <t xml:space="preserve">シルバーアルマイト仕上げ</t>
    </r>
  </si>
  <si>
    <r>
      <rPr>
        <sz val="10"/>
        <rFont val="ＭＳ Ｐゴシック"/>
        <family val="3"/>
        <charset val="128"/>
      </rPr>
      <t xml:space="preserve">GPZ900R Ninja </t>
    </r>
    <r>
      <rPr>
        <sz val="10"/>
        <rFont val="Noto Sans"/>
        <family val="2"/>
      </rPr>
      <t xml:space="preserve">ステムキット ウィングタイプ</t>
    </r>
  </si>
  <si>
    <r>
      <rPr>
        <sz val="10"/>
        <rFont val="ＭＳ Ｐゴシック"/>
        <family val="3"/>
        <charset val="128"/>
      </rPr>
      <t xml:space="preserve">GPZ900R Ninja </t>
    </r>
    <r>
      <rPr>
        <sz val="10"/>
        <rFont val="Noto Sans"/>
        <family val="2"/>
      </rPr>
      <t xml:space="preserve">フェンダーレスキット</t>
    </r>
  </si>
  <si>
    <t xml:space="preserve">開発中</t>
  </si>
  <si>
    <t xml:space="preserve">-</t>
  </si>
  <si>
    <t xml:space="preserve">A2017 A50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0_);[RED]\(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7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8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4" xfId="23"/>
    <cellStyle name="通貨 2" xfId="24"/>
    <cellStyle name="通貨 3" xfId="25"/>
    <cellStyle name="通貨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0" ySplit="1" topLeftCell="A2" activePane="bottomLeft" state="frozen"/>
      <selection pane="topLeft" activeCell="A1" activeCellId="0" sqref="A1"/>
      <selection pane="bottomLeft" activeCell="I12" activeCellId="0" sqref="I12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4.87"/>
    <col collapsed="false" customWidth="true" hidden="false" outlineLevel="0" max="3" min="3" style="3" width="52.12"/>
    <col collapsed="false" customWidth="true" hidden="false" outlineLevel="0" max="4" min="4" style="4" width="10.12"/>
    <col collapsed="false" customWidth="true" hidden="false" outlineLevel="0" max="5" min="5" style="5" width="11.24"/>
    <col collapsed="false" customWidth="true" hidden="false" outlineLevel="0" max="6" min="6" style="6" width="11.24"/>
    <col collapsed="false" customWidth="true" hidden="false" outlineLevel="0" max="7" min="7" style="7" width="11.24"/>
    <col collapsed="false" customWidth="true" hidden="false" outlineLevel="0" max="8" min="8" style="8" width="9.75"/>
    <col collapsed="false" customWidth="true" hidden="false" outlineLevel="0" max="9" min="9" style="9" width="25.62"/>
    <col collapsed="false" customWidth="true" hidden="false" outlineLevel="0" max="10" min="10" style="10" width="38.74"/>
    <col collapsed="false" customWidth="true" hidden="false" outlineLevel="0" max="11" min="11" style="11" width="74.87"/>
    <col collapsed="false" customWidth="false" hidden="false" outlineLevel="0" max="257" min="12" style="12" width="8.99"/>
  </cols>
  <sheetData>
    <row r="1" customFormat="false" ht="34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</row>
    <row r="2" s="24" customFormat="true" ht="22.5" hidden="false" customHeight="true" outlineLevel="0" collapsed="false">
      <c r="A2" s="14" t="s">
        <v>0</v>
      </c>
      <c r="B2" s="15" t="s">
        <v>1</v>
      </c>
      <c r="C2" s="16" t="s">
        <v>2</v>
      </c>
      <c r="D2" s="17" t="s">
        <v>3</v>
      </c>
      <c r="E2" s="18" t="s">
        <v>4</v>
      </c>
      <c r="F2" s="19" t="s">
        <v>5</v>
      </c>
      <c r="G2" s="20" t="s">
        <v>6</v>
      </c>
      <c r="H2" s="21" t="s">
        <v>7</v>
      </c>
      <c r="I2" s="22" t="s">
        <v>8</v>
      </c>
      <c r="J2" s="23" t="s">
        <v>9</v>
      </c>
      <c r="K2" s="23" t="s">
        <v>10</v>
      </c>
    </row>
    <row r="3" customFormat="false" ht="30" hidden="false" customHeight="true" outlineLevel="0" collapsed="false">
      <c r="A3" s="25" t="n">
        <v>71008</v>
      </c>
      <c r="B3" s="26" t="n">
        <f aca="false">4522285*1000000+A3*10+IF(MOD((MOD(A3,10)+(MOD(A3,1000)-MOD(A3,100))/100+(MOD(A3,100000)-MOD(A3,10000))/10000+15)*3+((MOD(A3,100)-MOD(A3,10))/10+(MOD(A3,10000)-MOD(A3,1000))/1000+MOD(4522285,10)+8),10)=0,0,10)-MOD((MOD(A3,10)+(MOD(A3,1000)-MOD(A3,100))/100+(MOD(A3,100000)-MOD(A3,10000))/10000+15)*3+((MOD(A3,100)-MOD(A3,10))/10+(MOD(A3,10000)-MOD(A3,1000))/1000+MOD(4522285,10)+8),10)</f>
        <v>4522285710086</v>
      </c>
      <c r="C3" s="3" t="s">
        <v>11</v>
      </c>
      <c r="D3" s="27" t="n">
        <v>175000</v>
      </c>
      <c r="E3" s="28" t="n">
        <f aca="false">D3*1.05</f>
        <v>183750</v>
      </c>
      <c r="F3" s="29" t="n">
        <f aca="false">D3*1.08</f>
        <v>189000</v>
      </c>
      <c r="G3" s="30" t="n">
        <f aca="false">D3*1.1</f>
        <v>192500</v>
      </c>
      <c r="H3" s="31" t="s">
        <v>12</v>
      </c>
      <c r="I3" s="32" t="s">
        <v>13</v>
      </c>
      <c r="J3" s="33" t="s">
        <v>14</v>
      </c>
      <c r="K3" s="34"/>
    </row>
    <row r="4" customFormat="false" ht="30" hidden="false" customHeight="true" outlineLevel="0" collapsed="false">
      <c r="A4" s="25" t="n">
        <v>71009</v>
      </c>
      <c r="B4" s="26" t="n">
        <f aca="false">4522285*1000000+A4*10+IF(MOD((MOD(A4,10)+(MOD(A4,1000)-MOD(A4,100))/100+(MOD(A4,100000)-MOD(A4,10000))/10000+15)*3+((MOD(A4,100)-MOD(A4,10))/10+(MOD(A4,10000)-MOD(A4,1000))/1000+MOD(4522285,10)+8),10)=0,0,10)-MOD((MOD(A4,10)+(MOD(A4,1000)-MOD(A4,100))/100+(MOD(A4,100000)-MOD(A4,10000))/10000+15)*3+((MOD(A4,100)-MOD(A4,10))/10+(MOD(A4,10000)-MOD(A4,1000))/1000+MOD(4522285,10)+8),10)</f>
        <v>4522285710093</v>
      </c>
      <c r="C4" s="3" t="s">
        <v>15</v>
      </c>
      <c r="D4" s="27" t="n">
        <v>185000</v>
      </c>
      <c r="E4" s="28" t="n">
        <f aca="false">D4*1.05</f>
        <v>194250</v>
      </c>
      <c r="F4" s="29" t="n">
        <f aca="false">D4*1.08</f>
        <v>199800</v>
      </c>
      <c r="G4" s="30" t="n">
        <f aca="false">D4*1.1</f>
        <v>203500</v>
      </c>
      <c r="H4" s="31" t="s">
        <v>12</v>
      </c>
      <c r="I4" s="32" t="s">
        <v>13</v>
      </c>
      <c r="J4" s="33" t="s">
        <v>14</v>
      </c>
      <c r="K4" s="34"/>
    </row>
    <row r="5" customFormat="false" ht="30" hidden="false" customHeight="true" outlineLevel="0" collapsed="false">
      <c r="A5" s="25" t="n">
        <v>71010</v>
      </c>
      <c r="B5" s="26" t="n">
        <f aca="false">4522285*1000000+A5*10+IF(MOD((MOD(A5,10)+(MOD(A5,1000)-MOD(A5,100))/100+(MOD(A5,100000)-MOD(A5,10000))/10000+15)*3+((MOD(A5,100)-MOD(A5,10))/10+(MOD(A5,10000)-MOD(A5,1000))/1000+MOD(4522285,10)+8),10)=0,0,10)-MOD((MOD(A5,10)+(MOD(A5,1000)-MOD(A5,100))/100+(MOD(A5,100000)-MOD(A5,10000))/10000+15)*3+((MOD(A5,100)-MOD(A5,10))/10+(MOD(A5,10000)-MOD(A5,1000))/1000+MOD(4522285,10)+8),10)</f>
        <v>4522285710109</v>
      </c>
      <c r="C5" s="3" t="s">
        <v>16</v>
      </c>
      <c r="D5" s="27" t="n">
        <v>185000</v>
      </c>
      <c r="E5" s="28" t="n">
        <f aca="false">D5*1.05</f>
        <v>194250</v>
      </c>
      <c r="F5" s="29" t="n">
        <f aca="false">D5*1.08</f>
        <v>199800</v>
      </c>
      <c r="G5" s="30" t="n">
        <f aca="false">D5*1.1</f>
        <v>203500</v>
      </c>
      <c r="H5" s="31" t="s">
        <v>12</v>
      </c>
      <c r="I5" s="32" t="s">
        <v>13</v>
      </c>
      <c r="J5" s="33" t="s">
        <v>14</v>
      </c>
      <c r="K5" s="34"/>
    </row>
    <row r="6" customFormat="false" ht="30" hidden="false" customHeight="true" outlineLevel="0" collapsed="false">
      <c r="A6" s="25" t="n">
        <v>71011</v>
      </c>
      <c r="B6" s="26" t="n">
        <f aca="false">4522285*1000000+A6*10+IF(MOD((MOD(A6,10)+(MOD(A6,1000)-MOD(A6,100))/100+(MOD(A6,100000)-MOD(A6,10000))/10000+15)*3+((MOD(A6,100)-MOD(A6,10))/10+(MOD(A6,10000)-MOD(A6,1000))/1000+MOD(4522285,10)+8),10)=0,0,10)-MOD((MOD(A6,10)+(MOD(A6,1000)-MOD(A6,100))/100+(MOD(A6,100000)-MOD(A6,10000))/10000+15)*3+((MOD(A6,100)-MOD(A6,10))/10+(MOD(A6,10000)-MOD(A6,1000))/1000+MOD(4522285,10)+8),10)</f>
        <v>4522285710116</v>
      </c>
      <c r="C6" s="3" t="s">
        <v>17</v>
      </c>
      <c r="D6" s="27" t="n">
        <v>185000</v>
      </c>
      <c r="E6" s="28" t="n">
        <f aca="false">D6*1.05</f>
        <v>194250</v>
      </c>
      <c r="F6" s="29" t="n">
        <f aca="false">D6*1.08</f>
        <v>199800</v>
      </c>
      <c r="G6" s="30" t="n">
        <f aca="false">D6*1.1</f>
        <v>203500</v>
      </c>
      <c r="H6" s="31" t="s">
        <v>12</v>
      </c>
      <c r="I6" s="32" t="s">
        <v>13</v>
      </c>
      <c r="J6" s="33" t="s">
        <v>14</v>
      </c>
      <c r="K6" s="34"/>
    </row>
    <row r="7" customFormat="false" ht="30" hidden="false" customHeight="true" outlineLevel="0" collapsed="false">
      <c r="A7" s="25" t="n">
        <v>71012</v>
      </c>
      <c r="B7" s="26" t="n">
        <f aca="false">4522285*1000000+A7*10+IF(MOD((MOD(A7,10)+(MOD(A7,1000)-MOD(A7,100))/100+(MOD(A7,100000)-MOD(A7,10000))/10000+15)*3+((MOD(A7,100)-MOD(A7,10))/10+(MOD(A7,10000)-MOD(A7,1000))/1000+MOD(4522285,10)+8),10)=0,0,10)-MOD((MOD(A7,10)+(MOD(A7,1000)-MOD(A7,100))/100+(MOD(A7,100000)-MOD(A7,10000))/10000+15)*3+((MOD(A7,100)-MOD(A7,10))/10+(MOD(A7,10000)-MOD(A7,1000))/1000+MOD(4522285,10)+8),10)</f>
        <v>4522285710123</v>
      </c>
      <c r="C7" s="3" t="s">
        <v>18</v>
      </c>
      <c r="D7" s="27" t="n">
        <v>185000</v>
      </c>
      <c r="E7" s="28" t="n">
        <f aca="false">D7*1.05</f>
        <v>194250</v>
      </c>
      <c r="F7" s="29" t="n">
        <f aca="false">D7*1.08</f>
        <v>199800</v>
      </c>
      <c r="G7" s="30" t="n">
        <f aca="false">D7*1.1</f>
        <v>203500</v>
      </c>
      <c r="H7" s="31" t="s">
        <v>12</v>
      </c>
      <c r="I7" s="32" t="s">
        <v>13</v>
      </c>
      <c r="J7" s="33" t="s">
        <v>14</v>
      </c>
      <c r="K7" s="34"/>
    </row>
    <row r="8" customFormat="false" ht="30" hidden="false" customHeight="true" outlineLevel="0" collapsed="false">
      <c r="A8" s="1" t="n">
        <v>61173</v>
      </c>
      <c r="B8" s="2" t="n">
        <f aca="false">4522285*1000000+A8*10+IF(MOD((MOD(A8,10)+(MOD(A8,1000)-MOD(A8,100))/100+(MOD(A8,100000)-MOD(A8,10000))/10000+15)*3+((MOD(A8,100)-MOD(A8,10))/10+(MOD(A8,10000)-MOD(A8,1000))/1000+MOD(4522285,10)+8),10)=0,0,10)-MOD((MOD(A8,10)+(MOD(A8,1000)-MOD(A8,100))/100+(MOD(A8,100000)-MOD(A8,10000))/10000+15)*3+((MOD(A8,100)-MOD(A8,10))/10+(MOD(A8,10000)-MOD(A8,1000))/1000+MOD(4522285,10)+8),10)</f>
        <v>4522285611734</v>
      </c>
      <c r="C8" s="35" t="s">
        <v>19</v>
      </c>
      <c r="D8" s="27" t="n">
        <v>110000</v>
      </c>
      <c r="E8" s="36" t="n">
        <f aca="false">D8*1.05</f>
        <v>115500</v>
      </c>
      <c r="F8" s="37" t="n">
        <f aca="false">D8*1.08</f>
        <v>118800</v>
      </c>
      <c r="G8" s="38" t="n">
        <f aca="false">D8*1.1</f>
        <v>121000</v>
      </c>
      <c r="H8" s="8" t="s">
        <v>20</v>
      </c>
      <c r="I8" s="32" t="s">
        <v>13</v>
      </c>
      <c r="J8" s="33" t="s">
        <v>21</v>
      </c>
      <c r="K8" s="34"/>
    </row>
    <row r="9" customFormat="false" ht="30" hidden="false" customHeight="true" outlineLevel="0" collapsed="false">
      <c r="A9" s="1" t="n">
        <v>61174</v>
      </c>
      <c r="B9" s="2" t="n">
        <f aca="false">4522285*1000000+A9*10+IF(MOD((MOD(A9,10)+(MOD(A9,1000)-MOD(A9,100))/100+(MOD(A9,100000)-MOD(A9,10000))/10000+15)*3+((MOD(A9,100)-MOD(A9,10))/10+(MOD(A9,10000)-MOD(A9,1000))/1000+MOD(4522285,10)+8),10)=0,0,10)-MOD((MOD(A9,10)+(MOD(A9,1000)-MOD(A9,100))/100+(MOD(A9,100000)-MOD(A9,10000))/10000+15)*3+((MOD(A9,100)-MOD(A9,10))/10+(MOD(A9,10000)-MOD(A9,1000))/1000+MOD(4522285,10)+8),10)</f>
        <v>4522285611741</v>
      </c>
      <c r="C9" s="35" t="s">
        <v>22</v>
      </c>
      <c r="D9" s="27" t="n">
        <v>110000</v>
      </c>
      <c r="E9" s="36" t="n">
        <f aca="false">D9*1.05</f>
        <v>115500</v>
      </c>
      <c r="F9" s="37" t="n">
        <f aca="false">D9*1.08</f>
        <v>118800</v>
      </c>
      <c r="G9" s="38" t="n">
        <f aca="false">D9*1.1</f>
        <v>121000</v>
      </c>
      <c r="H9" s="8" t="s">
        <v>20</v>
      </c>
      <c r="I9" s="32" t="s">
        <v>13</v>
      </c>
      <c r="J9" s="33" t="s">
        <v>21</v>
      </c>
      <c r="K9" s="34"/>
    </row>
    <row r="10" customFormat="false" ht="30" hidden="false" customHeight="true" outlineLevel="0" collapsed="false">
      <c r="A10" s="1" t="n">
        <v>71502</v>
      </c>
      <c r="B10" s="2" t="n">
        <f aca="false">4522285*1000000+A10*10+IF(MOD((MOD(A10,10)+(MOD(A10,1000)-MOD(A10,100))/100+(MOD(A10,100000)-MOD(A10,10000))/10000+15)*3+((MOD(A10,100)-MOD(A10,10))/10+(MOD(A10,10000)-MOD(A10,1000))/1000+MOD(4522285,10)+8),10)=0,0,10)-MOD((MOD(A10,10)+(MOD(A10,1000)-MOD(A10,100))/100+(MOD(A10,100000)-MOD(A10,10000))/10000+15)*3+((MOD(A10,100)-MOD(A10,10))/10+(MOD(A10,10000)-MOD(A10,1000))/1000+MOD(4522285,10)+8),10)</f>
        <v>4522285715029</v>
      </c>
      <c r="C10" s="35" t="s">
        <v>23</v>
      </c>
      <c r="D10" s="39" t="s">
        <v>24</v>
      </c>
      <c r="E10" s="36" t="s">
        <v>25</v>
      </c>
      <c r="F10" s="37" t="s">
        <v>25</v>
      </c>
      <c r="G10" s="38" t="s">
        <v>25</v>
      </c>
      <c r="H10" s="8" t="s">
        <v>25</v>
      </c>
      <c r="I10" s="32" t="s">
        <v>13</v>
      </c>
      <c r="J10" s="33" t="s">
        <v>26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7:41:56Z</dcterms:created>
  <dc:creator>田中</dc:creator>
  <dc:description/>
  <dc:language>en-US</dc:language>
  <cp:lastModifiedBy>Morikawa</cp:lastModifiedBy>
  <cp:lastPrinted>2013-11-28T16:21:36Z</cp:lastPrinted>
  <dcterms:modified xsi:type="dcterms:W3CDTF">2015-10-21T06:19:14Z</dcterms:modified>
  <cp:revision>0</cp:revision>
  <dc:subject/>
  <dc:title/>
</cp:coreProperties>
</file>